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Monatswerte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7">
  <si>
    <t xml:space="preserve">Messstation "Branddirektion" (Amt für Umweltschutz, Abt. Stadtklimatologie)</t>
  </si>
  <si>
    <t xml:space="preserve">(Feuerwache, S-Bad Cannstatt, Mercedesstr. 35)</t>
  </si>
  <si>
    <t xml:space="preserve">Monats-Mittel-Werte (bzw. Min- und Max-Werte) sämtlicher Komponenten im Jahr 2016</t>
  </si>
  <si>
    <t xml:space="preserve">Mittel</t>
  </si>
  <si>
    <t xml:space="preserve">Min</t>
  </si>
  <si>
    <t xml:space="preserve">Max</t>
  </si>
  <si>
    <t xml:space="preserve">Monat</t>
  </si>
  <si>
    <t xml:space="preserve">Temp. (C°)</t>
  </si>
  <si>
    <t xml:space="preserve">Feuchte (%)</t>
  </si>
  <si>
    <t xml:space="preserve">Druck (hPa)</t>
  </si>
  <si>
    <t xml:space="preserve">Globalstr. (W/m²)</t>
  </si>
  <si>
    <t xml:space="preserve">WG (m/s)</t>
  </si>
  <si>
    <t xml:space="preserve">WR (Grad)</t>
  </si>
  <si>
    <t xml:space="preserve">Januar</t>
  </si>
  <si>
    <t xml:space="preserve">Februar</t>
  </si>
  <si>
    <t xml:space="preserve">-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hr 2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tiz 2" xfId="20"/>
    <cellStyle name="Standard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8" min="2" style="0" width="12.7"/>
    <col collapsed="false" customWidth="true" hidden="false" outlineLevel="0" max="10" min="9" style="0" width="16.7"/>
    <col collapsed="false" customWidth="true" hidden="false" outlineLevel="0" max="11" min="11" style="0" width="12.7"/>
    <col collapsed="false" customWidth="true" hidden="false" outlineLevel="0" max="12" min="12" style="1" width="12.7"/>
    <col collapsed="false" customWidth="true" hidden="false" outlineLevel="0" max="13" min="13" style="0" width="12.7"/>
    <col collapsed="false" customWidth="true" hidden="false" outlineLevel="0" max="17" min="14" style="0" width="14.7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6"/>
      <c r="K1" s="6"/>
      <c r="L1" s="7"/>
      <c r="M1" s="4"/>
      <c r="N1" s="4"/>
      <c r="O1" s="4"/>
      <c r="P1" s="4"/>
    </row>
    <row r="2" customFormat="false" ht="15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4"/>
      <c r="I2" s="5"/>
      <c r="J2" s="6"/>
      <c r="K2" s="6"/>
      <c r="L2" s="7"/>
      <c r="M2" s="4"/>
      <c r="N2" s="4"/>
      <c r="O2" s="4"/>
      <c r="P2" s="4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  <c r="G3" s="3"/>
      <c r="H3" s="4"/>
      <c r="I3" s="5"/>
      <c r="J3" s="6"/>
      <c r="K3" s="6"/>
      <c r="L3" s="7"/>
      <c r="M3" s="4"/>
      <c r="N3" s="4"/>
      <c r="O3" s="4"/>
      <c r="P3" s="4"/>
    </row>
    <row r="4" customFormat="false" ht="15.75" hidden="false" customHeight="false" outlineLevel="0" collapsed="false">
      <c r="A4" s="8" t="s">
        <v>2</v>
      </c>
      <c r="B4" s="3"/>
      <c r="C4" s="3"/>
      <c r="D4" s="3"/>
      <c r="E4" s="3"/>
      <c r="F4" s="3"/>
      <c r="G4" s="3"/>
      <c r="H4" s="4"/>
      <c r="I4" s="5"/>
      <c r="J4" s="6"/>
      <c r="K4" s="6"/>
      <c r="L4" s="7"/>
      <c r="M4" s="4"/>
      <c r="N4" s="4"/>
      <c r="O4" s="4"/>
      <c r="P4" s="4"/>
    </row>
    <row r="5" customFormat="false" ht="15.75" hidden="false" customHeight="false" outlineLevel="0" collapsed="false">
      <c r="A5" s="9"/>
      <c r="N5" s="4"/>
      <c r="O5" s="4"/>
      <c r="P5" s="4"/>
    </row>
    <row r="6" customFormat="false" ht="15.75" hidden="false" customHeight="false" outlineLevel="0" collapsed="false">
      <c r="A6" s="2"/>
      <c r="B6" s="10" t="s">
        <v>3</v>
      </c>
      <c r="C6" s="10" t="s">
        <v>4</v>
      </c>
      <c r="D6" s="10" t="s">
        <v>5</v>
      </c>
      <c r="E6" s="10" t="s">
        <v>3</v>
      </c>
      <c r="F6" s="10" t="s">
        <v>4</v>
      </c>
      <c r="G6" s="10" t="s">
        <v>5</v>
      </c>
      <c r="H6" s="10" t="s">
        <v>3</v>
      </c>
      <c r="I6" s="10" t="s">
        <v>3</v>
      </c>
      <c r="J6" s="10" t="s">
        <v>5</v>
      </c>
      <c r="K6" s="10" t="s">
        <v>3</v>
      </c>
      <c r="L6" s="10" t="s">
        <v>5</v>
      </c>
      <c r="M6" s="10" t="s">
        <v>3</v>
      </c>
      <c r="N6" s="11"/>
      <c r="O6" s="11"/>
      <c r="P6" s="11"/>
      <c r="Q6" s="11"/>
    </row>
    <row r="7" customFormat="false" ht="12.75" hidden="false" customHeight="false" outlineLevel="0" collapsed="false">
      <c r="A7" s="12" t="s">
        <v>6</v>
      </c>
      <c r="B7" s="10" t="s">
        <v>7</v>
      </c>
      <c r="C7" s="10" t="s">
        <v>7</v>
      </c>
      <c r="D7" s="10" t="s">
        <v>7</v>
      </c>
      <c r="E7" s="10" t="s">
        <v>8</v>
      </c>
      <c r="F7" s="10" t="s">
        <v>8</v>
      </c>
      <c r="G7" s="10" t="s">
        <v>8</v>
      </c>
      <c r="H7" s="10" t="s">
        <v>9</v>
      </c>
      <c r="I7" s="10" t="s">
        <v>10</v>
      </c>
      <c r="J7" s="10" t="s">
        <v>10</v>
      </c>
      <c r="K7" s="10" t="s">
        <v>11</v>
      </c>
      <c r="L7" s="10" t="s">
        <v>11</v>
      </c>
      <c r="M7" s="10" t="s">
        <v>12</v>
      </c>
      <c r="N7" s="11"/>
      <c r="O7" s="11"/>
      <c r="P7" s="11"/>
      <c r="Q7" s="11"/>
    </row>
    <row r="8" customFormat="false" ht="12.75" hidden="false" customHeight="false" outlineLevel="0" collapsed="false">
      <c r="A8" s="13" t="s">
        <v>13</v>
      </c>
      <c r="B8" s="5" t="n">
        <v>4.40023521505376</v>
      </c>
      <c r="C8" s="5" t="n">
        <v>-8.23</v>
      </c>
      <c r="D8" s="5" t="n">
        <v>16.28</v>
      </c>
      <c r="E8" s="5" t="n">
        <v>76.7075504032258</v>
      </c>
      <c r="F8" s="5" t="n">
        <v>37</v>
      </c>
      <c r="G8" s="5" t="n">
        <v>99.9</v>
      </c>
      <c r="H8" s="5" t="n">
        <v>986.584873655914</v>
      </c>
      <c r="I8" s="5" t="n">
        <v>40.6118494623656</v>
      </c>
      <c r="J8" s="5" t="n">
        <v>503.946</v>
      </c>
      <c r="K8" s="5" t="n">
        <v>2.4017251344086</v>
      </c>
      <c r="L8" s="5" t="n">
        <v>18.5</v>
      </c>
      <c r="M8" s="5" t="n">
        <v>180.273769489247</v>
      </c>
      <c r="N8" s="5"/>
      <c r="O8" s="14"/>
      <c r="P8" s="14"/>
      <c r="Q8" s="14"/>
    </row>
    <row r="9" customFormat="false" ht="12.75" hidden="false" customHeight="false" outlineLevel="0" collapsed="false">
      <c r="A9" s="13" t="s">
        <v>14</v>
      </c>
      <c r="B9" s="5" t="s">
        <v>15</v>
      </c>
      <c r="C9" s="5" t="s">
        <v>15</v>
      </c>
      <c r="D9" s="5" t="s">
        <v>15</v>
      </c>
      <c r="E9" s="5" t="s">
        <v>15</v>
      </c>
      <c r="F9" s="5" t="s">
        <v>15</v>
      </c>
      <c r="G9" s="5" t="s">
        <v>15</v>
      </c>
      <c r="H9" s="5" t="s">
        <v>15</v>
      </c>
      <c r="I9" s="5" t="s">
        <v>15</v>
      </c>
      <c r="J9" s="5" t="s">
        <v>15</v>
      </c>
      <c r="K9" s="5" t="s">
        <v>15</v>
      </c>
      <c r="L9" s="5" t="s">
        <v>15</v>
      </c>
      <c r="M9" s="5" t="s">
        <v>15</v>
      </c>
      <c r="N9" s="5"/>
      <c r="O9" s="14"/>
      <c r="P9" s="14"/>
      <c r="Q9" s="14"/>
    </row>
    <row r="10" customFormat="false" ht="12.75" hidden="false" customHeight="false" outlineLevel="0" collapsed="false">
      <c r="A10" s="13" t="s">
        <v>16</v>
      </c>
      <c r="B10" s="5" t="s">
        <v>15</v>
      </c>
      <c r="C10" s="5" t="s">
        <v>15</v>
      </c>
      <c r="D10" s="5" t="s">
        <v>15</v>
      </c>
      <c r="E10" s="5" t="s">
        <v>15</v>
      </c>
      <c r="F10" s="5" t="s">
        <v>15</v>
      </c>
      <c r="G10" s="5" t="s">
        <v>15</v>
      </c>
      <c r="H10" s="5" t="s">
        <v>15</v>
      </c>
      <c r="I10" s="5" t="s">
        <v>15</v>
      </c>
      <c r="J10" s="5" t="s">
        <v>15</v>
      </c>
      <c r="K10" s="5" t="s">
        <v>15</v>
      </c>
      <c r="L10" s="5" t="s">
        <v>15</v>
      </c>
      <c r="M10" s="5" t="s">
        <v>15</v>
      </c>
      <c r="N10" s="5"/>
      <c r="O10" s="14"/>
      <c r="P10" s="15"/>
      <c r="Q10" s="15"/>
    </row>
    <row r="11" customFormat="false" ht="12.75" hidden="false" customHeight="false" outlineLevel="0" collapsed="false">
      <c r="A11" s="13" t="s">
        <v>17</v>
      </c>
      <c r="B11" s="5" t="s">
        <v>15</v>
      </c>
      <c r="C11" s="5" t="s">
        <v>15</v>
      </c>
      <c r="D11" s="5" t="s">
        <v>15</v>
      </c>
      <c r="E11" s="5" t="s">
        <v>15</v>
      </c>
      <c r="F11" s="5" t="s">
        <v>15</v>
      </c>
      <c r="G11" s="5" t="s">
        <v>15</v>
      </c>
      <c r="H11" s="5" t="s">
        <v>15</v>
      </c>
      <c r="I11" s="5" t="s">
        <v>15</v>
      </c>
      <c r="J11" s="5" t="s">
        <v>15</v>
      </c>
      <c r="K11" s="5" t="s">
        <v>15</v>
      </c>
      <c r="L11" s="5" t="s">
        <v>15</v>
      </c>
      <c r="M11" s="5" t="s">
        <v>15</v>
      </c>
      <c r="N11" s="5"/>
      <c r="O11" s="14"/>
      <c r="P11" s="14"/>
      <c r="Q11" s="14"/>
    </row>
    <row r="12" customFormat="false" ht="12.75" hidden="false" customHeight="false" outlineLevel="0" collapsed="false">
      <c r="A12" s="13" t="s">
        <v>18</v>
      </c>
      <c r="B12" s="5" t="s">
        <v>15</v>
      </c>
      <c r="C12" s="5" t="s">
        <v>15</v>
      </c>
      <c r="D12" s="5" t="s">
        <v>15</v>
      </c>
      <c r="E12" s="5" t="s">
        <v>15</v>
      </c>
      <c r="F12" s="5" t="s">
        <v>15</v>
      </c>
      <c r="G12" s="5" t="s">
        <v>15</v>
      </c>
      <c r="H12" s="5" t="s">
        <v>15</v>
      </c>
      <c r="I12" s="5" t="s">
        <v>15</v>
      </c>
      <c r="J12" s="5" t="s">
        <v>15</v>
      </c>
      <c r="K12" s="5" t="s">
        <v>15</v>
      </c>
      <c r="L12" s="5" t="s">
        <v>15</v>
      </c>
      <c r="M12" s="5" t="s">
        <v>15</v>
      </c>
      <c r="N12" s="5"/>
      <c r="O12" s="14"/>
      <c r="P12" s="14"/>
      <c r="Q12" s="14"/>
    </row>
    <row r="13" customFormat="false" ht="12.75" hidden="false" customHeight="false" outlineLevel="0" collapsed="false">
      <c r="A13" s="13" t="s">
        <v>19</v>
      </c>
      <c r="B13" s="5" t="s">
        <v>15</v>
      </c>
      <c r="C13" s="5" t="s">
        <v>15</v>
      </c>
      <c r="D13" s="5" t="s">
        <v>15</v>
      </c>
      <c r="E13" s="5" t="s">
        <v>15</v>
      </c>
      <c r="F13" s="5" t="s">
        <v>15</v>
      </c>
      <c r="G13" s="5" t="s">
        <v>15</v>
      </c>
      <c r="H13" s="5" t="s">
        <v>15</v>
      </c>
      <c r="I13" s="5" t="s">
        <v>15</v>
      </c>
      <c r="J13" s="5" t="s">
        <v>15</v>
      </c>
      <c r="K13" s="5" t="s">
        <v>15</v>
      </c>
      <c r="L13" s="5" t="s">
        <v>15</v>
      </c>
      <c r="M13" s="5" t="s">
        <v>15</v>
      </c>
      <c r="P13" s="14"/>
      <c r="Q13" s="14"/>
    </row>
    <row r="14" customFormat="false" ht="12.75" hidden="false" customHeight="false" outlineLevel="0" collapsed="false">
      <c r="A14" s="13" t="s">
        <v>20</v>
      </c>
      <c r="B14" s="5" t="n">
        <v>21.7258064516129</v>
      </c>
      <c r="C14" s="5" t="n">
        <v>11.9</v>
      </c>
      <c r="D14" s="5" t="n">
        <v>35.1</v>
      </c>
      <c r="E14" s="5" t="n">
        <v>62.4566666666667</v>
      </c>
      <c r="F14" s="5" t="s">
        <v>15</v>
      </c>
      <c r="G14" s="5" t="s">
        <v>15</v>
      </c>
      <c r="H14" s="5" t="n">
        <v>989.280666666667</v>
      </c>
      <c r="I14" s="5" t="n">
        <v>237.97</v>
      </c>
      <c r="J14" s="5" t="s">
        <v>15</v>
      </c>
      <c r="K14" s="5" t="n">
        <v>2.08666666666667</v>
      </c>
      <c r="L14" s="5" t="s">
        <v>15</v>
      </c>
      <c r="M14" s="5" t="n">
        <v>202.6</v>
      </c>
      <c r="P14" s="14"/>
      <c r="Q14" s="14"/>
    </row>
    <row r="15" customFormat="false" ht="12.75" hidden="false" customHeight="false" outlineLevel="0" collapsed="false">
      <c r="A15" s="13" t="s">
        <v>21</v>
      </c>
      <c r="B15" s="5" t="n">
        <v>20.9709677419355</v>
      </c>
      <c r="C15" s="5" t="n">
        <v>10</v>
      </c>
      <c r="D15" s="5" t="n">
        <v>34.9</v>
      </c>
      <c r="E15" s="5" t="n">
        <v>62.8548387096774</v>
      </c>
      <c r="F15" s="5" t="n">
        <v>25.9</v>
      </c>
      <c r="G15" s="5" t="n">
        <v>97.3</v>
      </c>
      <c r="H15" s="5" t="n">
        <v>991.067096774194</v>
      </c>
      <c r="I15" s="5" t="n">
        <v>215.038709677419</v>
      </c>
      <c r="J15" s="5" t="n">
        <v>1256.1</v>
      </c>
      <c r="K15" s="5" t="n">
        <v>1.8</v>
      </c>
      <c r="L15" s="5" t="n">
        <v>9.1</v>
      </c>
      <c r="M15" s="5" t="n">
        <v>208.341935483871</v>
      </c>
      <c r="P15" s="14"/>
      <c r="Q15" s="14"/>
    </row>
    <row r="16" customFormat="false" ht="12.75" hidden="false" customHeight="false" outlineLevel="0" collapsed="false">
      <c r="A16" s="13" t="s">
        <v>22</v>
      </c>
      <c r="B16" s="5" t="n">
        <v>19.11</v>
      </c>
      <c r="C16" s="5" t="n">
        <v>8.5</v>
      </c>
      <c r="D16" s="5" t="n">
        <v>32.3</v>
      </c>
      <c r="E16" s="5" t="n">
        <v>67.3166666666667</v>
      </c>
      <c r="F16" s="5" t="n">
        <v>26.8</v>
      </c>
      <c r="G16" s="5" t="n">
        <v>98.1</v>
      </c>
      <c r="H16" s="5" t="n">
        <v>990.134666666667</v>
      </c>
      <c r="I16" s="5" t="n">
        <v>154.743333333333</v>
      </c>
      <c r="J16" s="5" t="n">
        <v>1078.8</v>
      </c>
      <c r="K16" s="5" t="n">
        <v>1.59333333333333</v>
      </c>
      <c r="L16" s="5" t="n">
        <v>7.5</v>
      </c>
      <c r="M16" s="14" t="n">
        <v>205.856666666667</v>
      </c>
      <c r="P16" s="14"/>
      <c r="Q16" s="14"/>
    </row>
    <row r="17" customFormat="false" ht="12.75" hidden="false" customHeight="false" outlineLevel="0" collapsed="false">
      <c r="A17" s="13" t="s">
        <v>23</v>
      </c>
      <c r="B17" s="5" t="n">
        <v>10.6064516129032</v>
      </c>
      <c r="C17" s="5" t="n">
        <v>10.1</v>
      </c>
      <c r="D17" s="5" t="n">
        <v>21.6</v>
      </c>
      <c r="E17" s="5" t="n">
        <v>79.5290322580645</v>
      </c>
      <c r="F17" s="5" t="n">
        <v>33.4</v>
      </c>
      <c r="G17" s="5" t="n">
        <v>100</v>
      </c>
      <c r="H17" s="5" t="n">
        <v>991.967096774194</v>
      </c>
      <c r="I17" s="5" t="n">
        <v>65.941935483871</v>
      </c>
      <c r="J17" s="5" t="n">
        <v>827.9</v>
      </c>
      <c r="K17" s="5" t="n">
        <v>1.69354838709677</v>
      </c>
      <c r="L17" s="5" t="n">
        <v>10.2</v>
      </c>
      <c r="M17" s="5" t="n">
        <v>174.48064516129</v>
      </c>
      <c r="P17" s="14"/>
      <c r="Q17" s="14"/>
    </row>
    <row r="18" customFormat="false" ht="12.75" hidden="false" customHeight="false" outlineLevel="0" collapsed="false">
      <c r="A18" s="13" t="s">
        <v>24</v>
      </c>
      <c r="B18" s="5" t="n">
        <v>6.11666666666667</v>
      </c>
      <c r="C18" s="5" t="n">
        <v>-3.4</v>
      </c>
      <c r="D18" s="5" t="n">
        <v>17.4</v>
      </c>
      <c r="E18" s="5" t="n">
        <v>79.79</v>
      </c>
      <c r="F18" s="5" t="n">
        <v>36.2</v>
      </c>
      <c r="G18" s="5" t="n">
        <v>97.7</v>
      </c>
      <c r="H18" s="5" t="n">
        <v>987.372333333333</v>
      </c>
      <c r="I18" s="5" t="n">
        <v>34.1633333333333</v>
      </c>
      <c r="J18" s="5" t="n">
        <v>494.5</v>
      </c>
      <c r="K18" s="5" t="n">
        <v>1.85333333333333</v>
      </c>
      <c r="L18" s="5" t="n">
        <v>9.7</v>
      </c>
      <c r="M18" s="5" t="n">
        <v>154.8</v>
      </c>
      <c r="P18" s="14"/>
      <c r="Q18" s="14"/>
    </row>
    <row r="19" customFormat="false" ht="12.75" hidden="false" customHeight="false" outlineLevel="0" collapsed="false">
      <c r="A19" s="13" t="s">
        <v>25</v>
      </c>
      <c r="B19" s="16" t="n">
        <v>2.91935483870968</v>
      </c>
      <c r="C19" s="16" t="n">
        <v>-5.3</v>
      </c>
      <c r="D19" s="16" t="n">
        <v>11.7</v>
      </c>
      <c r="E19" s="16" t="n">
        <v>82.0258064516129</v>
      </c>
      <c r="F19" s="16" t="n">
        <v>36.9</v>
      </c>
      <c r="G19" s="16" t="n">
        <v>99.7</v>
      </c>
      <c r="H19" s="16" t="n">
        <v>1001.3</v>
      </c>
      <c r="I19" s="16" t="n">
        <v>29.941935483871</v>
      </c>
      <c r="J19" s="16" t="n">
        <v>335.5</v>
      </c>
      <c r="K19" s="16" t="n">
        <v>1.49032258064516</v>
      </c>
      <c r="L19" s="16" t="n">
        <v>8.2</v>
      </c>
      <c r="M19" s="16" t="n">
        <v>158.045161290323</v>
      </c>
      <c r="N19" s="5"/>
      <c r="O19" s="14"/>
      <c r="P19" s="14"/>
      <c r="Q19" s="14"/>
    </row>
    <row r="20" customFormat="false" ht="12.75" hidden="false" customHeight="false" outlineLevel="0" collapsed="false">
      <c r="A20" s="13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14"/>
      <c r="P20" s="14"/>
      <c r="Q20" s="14"/>
    </row>
    <row r="21" customFormat="false" ht="12.75" hidden="false" customHeight="false" outlineLevel="0" collapsed="false">
      <c r="A21" s="17" t="s">
        <v>26</v>
      </c>
      <c r="B21" s="18" t="n">
        <f aca="false">AVERAGE(B8:B19)</f>
        <v>12.2642117895545</v>
      </c>
      <c r="C21" s="19" t="n">
        <f aca="false">MIN(C8:C19)</f>
        <v>-8.23</v>
      </c>
      <c r="D21" s="20" t="n">
        <f aca="false">MAX(D8:D19)</f>
        <v>35.1</v>
      </c>
      <c r="E21" s="18" t="n">
        <v>73.1</v>
      </c>
      <c r="F21" s="19" t="n">
        <f aca="false">MIN(F8:F19)</f>
        <v>25.9</v>
      </c>
      <c r="G21" s="20" t="n">
        <f aca="false">MAX(G8:G19)</f>
        <v>100</v>
      </c>
      <c r="H21" s="18" t="n">
        <f aca="false">AVERAGE(H8:H19)</f>
        <v>991.100961981567</v>
      </c>
      <c r="I21" s="18" t="n">
        <v>111.4</v>
      </c>
      <c r="J21" s="20" t="n">
        <f aca="false">MAX(J8:J19)</f>
        <v>1256.1</v>
      </c>
      <c r="K21" s="18" t="n">
        <f aca="false">AVERAGE(K8:K19)</f>
        <v>1.84556134792627</v>
      </c>
      <c r="L21" s="20" t="n">
        <f aca="false">MAX(L8:L19)</f>
        <v>18.5</v>
      </c>
      <c r="M21" s="18" t="n">
        <f aca="false">AVERAGE(M8:M19)</f>
        <v>183.485454013057</v>
      </c>
      <c r="N21" s="18"/>
      <c r="O21" s="11"/>
      <c r="P21" s="11"/>
      <c r="Q21" s="11"/>
    </row>
    <row r="22" s="23" customFormat="true" ht="12.75" hidden="false" customHeight="false" outlineLevel="0" collapsed="false">
      <c r="A22" s="13"/>
      <c r="B22" s="5"/>
      <c r="C22" s="5"/>
      <c r="D22" s="5"/>
      <c r="E22" s="5"/>
      <c r="F22" s="5"/>
      <c r="G22" s="5"/>
      <c r="H22" s="14"/>
      <c r="I22" s="5"/>
      <c r="J22" s="21"/>
      <c r="K22" s="21"/>
      <c r="L22" s="22"/>
      <c r="M22" s="14"/>
      <c r="N22" s="14"/>
      <c r="O22" s="14"/>
      <c r="P22" s="14"/>
    </row>
    <row r="24" customFormat="false" ht="12.75" hidden="false" customHeight="false" outlineLevel="0" collapsed="false">
      <c r="J24" s="16"/>
      <c r="M24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1T12:34:05Z</dcterms:created>
  <dc:creator>kohfink</dc:creator>
  <dc:description/>
  <dc:language>en-US</dc:language>
  <cp:lastModifiedBy>u360460</cp:lastModifiedBy>
  <cp:lastPrinted>2012-08-07T05:22:35Z</cp:lastPrinted>
  <dcterms:modified xsi:type="dcterms:W3CDTF">2017-01-05T13:55:20Z</dcterms:modified>
  <cp:revision>0</cp:revision>
  <dc:subject/>
  <dc:title/>
</cp:coreProperties>
</file>